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 1 - 表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value</t>
  </si>
  <si>
    <t xml:space="preserve">ho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2.17"/>
    <col collapsed="false" customWidth="true" hidden="false" outlineLevel="0" max="256" min="3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</row>
    <row r="2" customFormat="false" ht="14.25" hidden="false" customHeight="true" outlineLevel="0" collapsed="false">
      <c r="A2" s="3" t="n">
        <f aca="true">TODAY()</f>
        <v>44772</v>
      </c>
      <c r="B2" s="4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