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09170"/>
        <c:axId val="15278393"/>
      </c:barChart>
      <c:catAx>
        <c:axId val="65109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8393"/>
        <c:crossesAt val="0"/>
        <c:auto val="1"/>
        <c:lblAlgn val="ctr"/>
        <c:lblOffset val="100"/>
        <c:noMultiLvlLbl val="0"/>
      </c:catAx>
      <c:valAx>
        <c:axId val="1527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9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20602"/>
        <c:axId val="23722072"/>
      </c:barChart>
      <c:catAx>
        <c:axId val="67920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2072"/>
        <c:crossesAt val="0"/>
        <c:auto val="1"/>
        <c:lblAlgn val="ctr"/>
        <c:lblOffset val="100"/>
        <c:noMultiLvlLbl val="0"/>
      </c:catAx>
      <c:valAx>
        <c:axId val="2372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0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