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6828436"/>
        <c:axId val="90793592"/>
      </c:scatterChart>
      <c:valAx>
        <c:axId val="468284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3592"/>
        <c:crossesAt val="0"/>
        <c:crossBetween val="midCat"/>
      </c:valAx>
      <c:valAx>
        <c:axId val="907935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843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