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900729"/>
        <c:axId val="42407022"/>
      </c:scatterChart>
      <c:valAx>
        <c:axId val="789007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7022"/>
        <c:crossesAt val="0"/>
        <c:crossBetween val="midCat"/>
      </c:valAx>
      <c:valAx>
        <c:axId val="424070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07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