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06462"/>
        <c:axId val="81275800"/>
      </c:barChart>
      <c:catAx>
        <c:axId val="4180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5800"/>
        <c:crossesAt val="0"/>
        <c:auto val="1"/>
        <c:lblAlgn val="ctr"/>
        <c:lblOffset val="100"/>
        <c:noMultiLvlLbl val="0"/>
      </c:catAx>
      <c:valAx>
        <c:axId val="8127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6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08380"/>
        <c:axId val="60835878"/>
      </c:barChart>
      <c:catAx>
        <c:axId val="7280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878"/>
        <c:crossesAt val="0"/>
        <c:auto val="1"/>
        <c:lblAlgn val="ctr"/>
        <c:lblOffset val="100"/>
        <c:noMultiLvlLbl val="0"/>
      </c:catAx>
      <c:valAx>
        <c:axId val="6083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8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