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717633"/>
        <c:axId val="61063768"/>
      </c:scatterChart>
      <c:valAx>
        <c:axId val="6571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768"/>
        <c:crossesAt val="0"/>
        <c:crossBetween val="midCat"/>
      </c:valAx>
      <c:valAx>
        <c:axId val="6106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7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