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41840"/>
        <c:axId val="30290229"/>
      </c:scatterChart>
      <c:valAx>
        <c:axId val="1564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229"/>
        <c:crossesAt val="0"/>
        <c:crossBetween val="midCat"/>
      </c:valAx>
      <c:valAx>
        <c:axId val="302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