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8131483"/>
        <c:axId val="74370932"/>
      </c:scatterChart>
      <c:valAx>
        <c:axId val="381314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0932"/>
        <c:crossesAt val="0"/>
        <c:crossBetween val="midCat"/>
      </c:valAx>
      <c:valAx>
        <c:axId val="743709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148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