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12247"/>
        <c:axId val="1766938"/>
      </c:scatterChart>
      <c:valAx>
        <c:axId val="7921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8"/>
        <c:crossesAt val="0"/>
        <c:crossBetween val="midCat"/>
      </c:valAx>
      <c:valAx>
        <c:axId val="17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