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1595384"/>
        <c:axId val="35508417"/>
      </c:scatterChart>
      <c:valAx>
        <c:axId val="715953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08417"/>
        <c:crossesAt val="0"/>
        <c:crossBetween val="midCat"/>
      </c:valAx>
      <c:valAx>
        <c:axId val="35508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953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