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77444"/>
        <c:axId val="20679001"/>
      </c:barChart>
      <c:catAx>
        <c:axId val="56477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9001"/>
        <c:crossesAt val="0"/>
        <c:auto val="1"/>
        <c:lblAlgn val="ctr"/>
        <c:lblOffset val="100"/>
        <c:noMultiLvlLbl val="0"/>
      </c:catAx>
      <c:valAx>
        <c:axId val="2067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7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40105"/>
        <c:axId val="69184411"/>
      </c:barChart>
      <c:catAx>
        <c:axId val="79040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4411"/>
        <c:crossesAt val="0"/>
        <c:auto val="1"/>
        <c:lblAlgn val="ctr"/>
        <c:lblOffset val="100"/>
        <c:noMultiLvlLbl val="0"/>
      </c:catAx>
      <c:valAx>
        <c:axId val="6918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0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