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00351"/>
        <c:axId val="99552165"/>
      </c:scatterChart>
      <c:valAx>
        <c:axId val="74900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165"/>
        <c:crossesAt val="0"/>
        <c:crossBetween val="midCat"/>
      </c:valAx>
      <c:valAx>
        <c:axId val="99552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